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spadku liczby zarejestrowanych bezrobotnych w województwie dolnośląskim </t>
  </si>
  <si>
    <t xml:space="preserve">w okresie 11-miesięcy w 2005 i 2006 roku.</t>
  </si>
  <si>
    <t xml:space="preserve">Podregiony i powiaty</t>
  </si>
  <si>
    <t xml:space="preserve">I - XI.  2005 r</t>
  </si>
  <si>
    <t xml:space="preserve">I - XI.  2006 r</t>
  </si>
  <si>
    <t xml:space="preserve">Liczba zarejestrowanych bezrobotnych                                                 /stan na dzień/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I.</t>
  </si>
  <si>
    <t xml:space="preserve">2005 roku</t>
  </si>
  <si>
    <t xml:space="preserve">2006 roku</t>
  </si>
  <si>
    <t xml:space="preserve">31.  XII.  2004 r</t>
  </si>
  <si>
    <t xml:space="preserve">30.  XI.  2005 r</t>
  </si>
  <si>
    <t xml:space="preserve">w okresie I - XI.                                        2005 roku</t>
  </si>
  <si>
    <t xml:space="preserve">/stan na 31. XII.  2004 = 100/</t>
  </si>
  <si>
    <t xml:space="preserve">31.  XII.  2005 r</t>
  </si>
  <si>
    <t xml:space="preserve">30. XI.  2006 r</t>
  </si>
  <si>
    <t xml:space="preserve">w okresie I - XI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/>
      <c r="E6" s="88" t="s">
        <v>60</v>
      </c>
      <c r="F6" s="86" t="s">
        <v>61</v>
      </c>
      <c r="G6" s="86"/>
      <c r="H6" s="87"/>
      <c r="I6" s="88" t="s">
        <v>60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1" t="s">
        <v>67</v>
      </c>
      <c r="D9" s="89" t="s">
        <v>68</v>
      </c>
      <c r="E9" s="88" t="s">
        <v>69</v>
      </c>
      <c r="F9" s="90" t="s">
        <v>70</v>
      </c>
      <c r="G9" s="91" t="s">
        <v>71</v>
      </c>
      <c r="H9" s="89" t="s">
        <v>72</v>
      </c>
      <c r="I9" s="88" t="s">
        <v>73</v>
      </c>
    </row>
    <row r="10" customFormat="false" ht="26.25" hidden="false" customHeight="false" outlineLevel="0" collapsed="false">
      <c r="A10" s="92" t="s">
        <v>74</v>
      </c>
      <c r="B10" s="93" t="n">
        <f aca="false">SUM(B11:B25)</f>
        <v>140970</v>
      </c>
      <c r="C10" s="94" t="n">
        <f aca="false">SUM(C11:C25)</f>
        <v>127233</v>
      </c>
      <c r="D10" s="95" t="n">
        <f aca="false">C10-B10</f>
        <v>-13737</v>
      </c>
      <c r="E10" s="96" t="n">
        <f aca="false">C10/B10*100</f>
        <v>90.2553734837199</v>
      </c>
      <c r="F10" s="93" t="n">
        <f aca="false">SUM(F11:F25)</f>
        <v>130394</v>
      </c>
      <c r="G10" s="94" t="n">
        <f aca="false">SUM(G11:G25)</f>
        <v>107022</v>
      </c>
      <c r="H10" s="97" t="n">
        <f aca="false">G10-F10</f>
        <v>-23372</v>
      </c>
      <c r="I10" s="96" t="n">
        <f aca="false">G10/F10*100</f>
        <v>82.0758623863061</v>
      </c>
    </row>
    <row r="11" customFormat="false" ht="12.75" hidden="false" customHeight="false" outlineLevel="0" collapsed="false">
      <c r="A11" s="98" t="s">
        <v>15</v>
      </c>
      <c r="B11" s="99" t="n">
        <v>7966</v>
      </c>
      <c r="C11" s="100" t="n">
        <v>6964</v>
      </c>
      <c r="D11" s="101" t="n">
        <f aca="false">C11-B11</f>
        <v>-1002</v>
      </c>
      <c r="E11" s="102" t="n">
        <f aca="false">C11/B11*100</f>
        <v>87.4215415515943</v>
      </c>
      <c r="F11" s="103" t="n">
        <v>7066</v>
      </c>
      <c r="G11" s="100" t="n">
        <v>5404</v>
      </c>
      <c r="H11" s="104" t="n">
        <f aca="false">G11-F11</f>
        <v>-1662</v>
      </c>
      <c r="I11" s="105" t="n">
        <f aca="false">G11/F11*100</f>
        <v>76.4789131050099</v>
      </c>
    </row>
    <row r="12" customFormat="false" ht="12.75" hidden="false" customHeight="false" outlineLevel="0" collapsed="false">
      <c r="A12" s="106" t="s">
        <v>17</v>
      </c>
      <c r="B12" s="107" t="n">
        <v>12085</v>
      </c>
      <c r="C12" s="108" t="n">
        <v>11845</v>
      </c>
      <c r="D12" s="109" t="n">
        <f aca="false">C12-B12</f>
        <v>-240</v>
      </c>
      <c r="E12" s="110" t="n">
        <f aca="false">C12/B12*100</f>
        <v>98.0140670252379</v>
      </c>
      <c r="F12" s="111" t="n">
        <v>12292</v>
      </c>
      <c r="G12" s="108" t="n">
        <v>10434</v>
      </c>
      <c r="H12" s="112" t="n">
        <f aca="false">G12-F12</f>
        <v>-1858</v>
      </c>
      <c r="I12" s="113" t="n">
        <f aca="false">G12/F12*100</f>
        <v>84.8844777090791</v>
      </c>
    </row>
    <row r="13" customFormat="false" ht="12.75" hidden="false" customHeight="false" outlineLevel="0" collapsed="false">
      <c r="A13" s="98" t="s">
        <v>20</v>
      </c>
      <c r="B13" s="114" t="n">
        <v>6206</v>
      </c>
      <c r="C13" s="115" t="n">
        <v>5591</v>
      </c>
      <c r="D13" s="101" t="n">
        <f aca="false">C13-B13</f>
        <v>-615</v>
      </c>
      <c r="E13" s="102" t="n">
        <f aca="false">C13/B13*100</f>
        <v>90.0902352562037</v>
      </c>
      <c r="F13" s="103" t="n">
        <v>5834</v>
      </c>
      <c r="G13" s="115" t="n">
        <v>4544</v>
      </c>
      <c r="H13" s="104" t="n">
        <f aca="false">G13-F13</f>
        <v>-1290</v>
      </c>
      <c r="I13" s="105" t="n">
        <f aca="false">G13/F13*100</f>
        <v>77.8882413438464</v>
      </c>
    </row>
    <row r="14" customFormat="false" ht="12.75" hidden="false" customHeight="false" outlineLevel="0" collapsed="false">
      <c r="A14" s="116" t="s">
        <v>21</v>
      </c>
      <c r="B14" s="111" t="n">
        <v>5654</v>
      </c>
      <c r="C14" s="117" t="n">
        <v>4489</v>
      </c>
      <c r="D14" s="109" t="n">
        <f aca="false">C14-B14</f>
        <v>-1165</v>
      </c>
      <c r="E14" s="110" t="n">
        <f aca="false">C14/B14*100</f>
        <v>79.3951185001769</v>
      </c>
      <c r="F14" s="111" t="n">
        <v>4637</v>
      </c>
      <c r="G14" s="117" t="n">
        <v>3793</v>
      </c>
      <c r="H14" s="112" t="n">
        <f aca="false">G14-F14</f>
        <v>-844</v>
      </c>
      <c r="I14" s="113" t="n">
        <f aca="false">G14/F14*100</f>
        <v>81.7985766659478</v>
      </c>
    </row>
    <row r="15" customFormat="false" ht="12.75" hidden="false" customHeight="false" outlineLevel="0" collapsed="false">
      <c r="A15" s="116" t="s">
        <v>22</v>
      </c>
      <c r="B15" s="107" t="n">
        <v>5642</v>
      </c>
      <c r="C15" s="108" t="n">
        <v>4921</v>
      </c>
      <c r="D15" s="101" t="n">
        <f aca="false">C15-B15</f>
        <v>-721</v>
      </c>
      <c r="E15" s="102" t="n">
        <f aca="false">C15/B15*100</f>
        <v>87.2208436724566</v>
      </c>
      <c r="F15" s="103" t="n">
        <v>5055</v>
      </c>
      <c r="G15" s="108" t="n">
        <v>4068</v>
      </c>
      <c r="H15" s="104" t="n">
        <f aca="false">G15-F15</f>
        <v>-987</v>
      </c>
      <c r="I15" s="105" t="n">
        <f aca="false">G15/F15*100</f>
        <v>80.4747774480712</v>
      </c>
    </row>
    <row r="16" customFormat="false" ht="12.75" hidden="false" customHeight="false" outlineLevel="0" collapsed="false">
      <c r="A16" s="106" t="s">
        <v>23</v>
      </c>
      <c r="B16" s="107" t="n">
        <v>4750</v>
      </c>
      <c r="C16" s="108" t="n">
        <v>4213</v>
      </c>
      <c r="D16" s="109" t="n">
        <f aca="false">C16-B16</f>
        <v>-537</v>
      </c>
      <c r="E16" s="110" t="n">
        <f aca="false">C16/B16*100</f>
        <v>88.6947368421053</v>
      </c>
      <c r="F16" s="111" t="n">
        <v>4306</v>
      </c>
      <c r="G16" s="108" t="n">
        <v>3544</v>
      </c>
      <c r="H16" s="112" t="n">
        <f aca="false">G16-F16</f>
        <v>-762</v>
      </c>
      <c r="I16" s="113" t="n">
        <f aca="false">G16/F16*100</f>
        <v>82.3037621922898</v>
      </c>
    </row>
    <row r="17" customFormat="false" ht="12.75" hidden="false" customHeight="false" outlineLevel="0" collapsed="false">
      <c r="A17" s="98" t="s">
        <v>24</v>
      </c>
      <c r="B17" s="114" t="n">
        <v>21299</v>
      </c>
      <c r="C17" s="115" t="n">
        <v>20146</v>
      </c>
      <c r="D17" s="101" t="n">
        <f aca="false">C17-B17</f>
        <v>-1153</v>
      </c>
      <c r="E17" s="102" t="n">
        <f aca="false">C17/B17*100</f>
        <v>94.5866003098737</v>
      </c>
      <c r="F17" s="103" t="n">
        <v>20481</v>
      </c>
      <c r="G17" s="115" t="n">
        <v>17083</v>
      </c>
      <c r="H17" s="104" t="n">
        <f aca="false">G17-F17</f>
        <v>-3398</v>
      </c>
      <c r="I17" s="105" t="n">
        <f aca="false">G17/F17*100</f>
        <v>83.4090132317758</v>
      </c>
    </row>
    <row r="18" customFormat="false" ht="12.75" hidden="false" customHeight="false" outlineLevel="0" collapsed="false">
      <c r="A18" s="106" t="s">
        <v>27</v>
      </c>
      <c r="B18" s="107" t="n">
        <v>6100</v>
      </c>
      <c r="C18" s="108" t="n">
        <v>5356</v>
      </c>
      <c r="D18" s="109" t="n">
        <f aca="false">C18-B18</f>
        <v>-744</v>
      </c>
      <c r="E18" s="110" t="n">
        <f aca="false">C18/B18*100</f>
        <v>87.8032786885246</v>
      </c>
      <c r="F18" s="111" t="n">
        <v>5579</v>
      </c>
      <c r="G18" s="108" t="n">
        <v>4677</v>
      </c>
      <c r="H18" s="112" t="n">
        <f aca="false">G18-F18</f>
        <v>-902</v>
      </c>
      <c r="I18" s="113" t="n">
        <f aca="false">G18/F18*100</f>
        <v>83.8322279978491</v>
      </c>
    </row>
    <row r="19" customFormat="false" ht="12.75" hidden="false" customHeight="false" outlineLevel="0" collapsed="false">
      <c r="A19" s="106" t="s">
        <v>29</v>
      </c>
      <c r="B19" s="107" t="n">
        <v>5230</v>
      </c>
      <c r="C19" s="108" t="n">
        <v>4858</v>
      </c>
      <c r="D19" s="109" t="n">
        <f aca="false">C19-B19</f>
        <v>-372</v>
      </c>
      <c r="E19" s="110" t="n">
        <f aca="false">C19/B19*100</f>
        <v>92.887189292543</v>
      </c>
      <c r="F19" s="111" t="n">
        <v>5044</v>
      </c>
      <c r="G19" s="108" t="n">
        <v>4407</v>
      </c>
      <c r="H19" s="112" t="n">
        <f aca="false">G19-F19</f>
        <v>-637</v>
      </c>
      <c r="I19" s="113" t="n">
        <f aca="false">G19/F19*100</f>
        <v>87.3711340206186</v>
      </c>
    </row>
    <row r="20" customFormat="false" ht="12.75" hidden="false" customHeight="false" outlineLevel="0" collapsed="false">
      <c r="A20" s="106" t="s">
        <v>34</v>
      </c>
      <c r="B20" s="107" t="n">
        <v>4990</v>
      </c>
      <c r="C20" s="108" t="n">
        <v>4519</v>
      </c>
      <c r="D20" s="118" t="n">
        <f aca="false">C20-B20</f>
        <v>-471</v>
      </c>
      <c r="E20" s="110" t="n">
        <f aca="false">C20/B20*100</f>
        <v>90.561122244489</v>
      </c>
      <c r="F20" s="111" t="n">
        <v>4674</v>
      </c>
      <c r="G20" s="108" t="n">
        <v>3973</v>
      </c>
      <c r="H20" s="112" t="n">
        <f aca="false">G20-F20</f>
        <v>-701</v>
      </c>
      <c r="I20" s="113" t="n">
        <f aca="false">G20/F20*100</f>
        <v>85.0021394950792</v>
      </c>
    </row>
    <row r="21" customFormat="false" ht="12.75" hidden="false" customHeight="false" outlineLevel="0" collapsed="false">
      <c r="A21" s="98" t="s">
        <v>36</v>
      </c>
      <c r="B21" s="114" t="n">
        <v>16154</v>
      </c>
      <c r="C21" s="115" t="n">
        <v>13925</v>
      </c>
      <c r="D21" s="101" t="n">
        <f aca="false">C21-B21</f>
        <v>-2229</v>
      </c>
      <c r="E21" s="102" t="n">
        <f aca="false">C21/B21*100</f>
        <v>86.201559985143</v>
      </c>
      <c r="F21" s="103" t="n">
        <v>14340</v>
      </c>
      <c r="G21" s="115" t="n">
        <v>11811</v>
      </c>
      <c r="H21" s="104" t="n">
        <f aca="false">G21-F21</f>
        <v>-2529</v>
      </c>
      <c r="I21" s="105" t="n">
        <f aca="false">G21/F21*100</f>
        <v>82.3640167364017</v>
      </c>
    </row>
    <row r="22" customFormat="false" ht="12.75" hidden="false" customHeight="false" outlineLevel="0" collapsed="false">
      <c r="A22" s="116" t="s">
        <v>75</v>
      </c>
      <c r="B22" s="107" t="n">
        <v>21034</v>
      </c>
      <c r="C22" s="108" t="n">
        <v>19072</v>
      </c>
      <c r="D22" s="109" t="n">
        <f aca="false">C22-B22</f>
        <v>-1962</v>
      </c>
      <c r="E22" s="110" t="n">
        <f aca="false">C22/B22*100</f>
        <v>90.6722449367691</v>
      </c>
      <c r="F22" s="111" t="n">
        <v>19118</v>
      </c>
      <c r="G22" s="108" t="n">
        <v>16048</v>
      </c>
      <c r="H22" s="112" t="n">
        <f aca="false">G22-F22</f>
        <v>-3070</v>
      </c>
      <c r="I22" s="113" t="n">
        <f aca="false">G22/F22*100</f>
        <v>83.9418349199707</v>
      </c>
    </row>
    <row r="23" customFormat="false" ht="12.75" hidden="false" customHeight="false" outlineLevel="0" collapsed="false">
      <c r="A23" s="119" t="s">
        <v>43</v>
      </c>
      <c r="B23" s="120" t="n">
        <v>8163</v>
      </c>
      <c r="C23" s="121" t="n">
        <v>7800</v>
      </c>
      <c r="D23" s="101" t="n">
        <f aca="false">C23-B23</f>
        <v>-363</v>
      </c>
      <c r="E23" s="102" t="n">
        <f aca="false">C23/B23*100</f>
        <v>95.553105475928</v>
      </c>
      <c r="F23" s="103" t="n">
        <v>8010</v>
      </c>
      <c r="G23" s="121" t="n">
        <v>6669</v>
      </c>
      <c r="H23" s="104" t="n">
        <f aca="false">G23-F23</f>
        <v>-1341</v>
      </c>
      <c r="I23" s="105" t="n">
        <f aca="false">G23/F23*100</f>
        <v>83.2584269662921</v>
      </c>
    </row>
    <row r="24" customFormat="false" ht="12.75" hidden="false" customHeight="false" outlineLevel="0" collapsed="false">
      <c r="A24" s="106" t="s">
        <v>44</v>
      </c>
      <c r="B24" s="122" t="n">
        <v>9587</v>
      </c>
      <c r="C24" s="123" t="n">
        <v>8258</v>
      </c>
      <c r="D24" s="109" t="n">
        <f aca="false">C24-B24</f>
        <v>-1329</v>
      </c>
      <c r="E24" s="110" t="n">
        <f aca="false">C24/B24*100</f>
        <v>86.1374778345677</v>
      </c>
      <c r="F24" s="111" t="n">
        <v>8286</v>
      </c>
      <c r="G24" s="123" t="n">
        <v>5961</v>
      </c>
      <c r="H24" s="112" t="n">
        <f aca="false">G24-F24</f>
        <v>-2325</v>
      </c>
      <c r="I24" s="113" t="n">
        <f aca="false">G24/F24*100</f>
        <v>71.940622737147</v>
      </c>
    </row>
    <row r="25" customFormat="false" ht="13.5" hidden="false" customHeight="false" outlineLevel="0" collapsed="false">
      <c r="A25" s="119" t="s">
        <v>45</v>
      </c>
      <c r="B25" s="120" t="n">
        <v>6110</v>
      </c>
      <c r="C25" s="121" t="n">
        <v>5276</v>
      </c>
      <c r="D25" s="101" t="n">
        <f aca="false">C25-B25</f>
        <v>-834</v>
      </c>
      <c r="E25" s="102" t="n">
        <f aca="false">C25/B25*100</f>
        <v>86.3502454991817</v>
      </c>
      <c r="F25" s="103" t="n">
        <v>5672</v>
      </c>
      <c r="G25" s="121" t="n">
        <v>4606</v>
      </c>
      <c r="H25" s="104" t="n">
        <f aca="false">G25-F25</f>
        <v>-1066</v>
      </c>
      <c r="I25" s="105" t="n">
        <f aca="false">G25/F25*100</f>
        <v>81.2059238363893</v>
      </c>
    </row>
    <row r="26" customFormat="false" ht="13.5" hidden="false" customHeight="false" outlineLevel="0" collapsed="false">
      <c r="A26" s="124" t="s">
        <v>76</v>
      </c>
      <c r="B26" s="125" t="n">
        <f aca="false">SUM(B27:B33)</f>
        <v>44268</v>
      </c>
      <c r="C26" s="126" t="n">
        <f aca="false">SUM(C27:C33)</f>
        <v>38542</v>
      </c>
      <c r="D26" s="95" t="n">
        <f aca="false">C26-B26</f>
        <v>-5726</v>
      </c>
      <c r="E26" s="96" t="n">
        <f aca="false">C26/B26*100</f>
        <v>87.0651486401012</v>
      </c>
      <c r="F26" s="127" t="n">
        <f aca="false">SUM(F27:F33)</f>
        <v>39319</v>
      </c>
      <c r="G26" s="128" t="n">
        <f aca="false">SUM(G27:G33)</f>
        <v>30944</v>
      </c>
      <c r="H26" s="129" t="n">
        <f aca="false">G26-F26</f>
        <v>-8375</v>
      </c>
      <c r="I26" s="130" t="n">
        <f aca="false">G26/F26*100</f>
        <v>78.6998652051171</v>
      </c>
    </row>
    <row r="27" customFormat="false" ht="12.75" hidden="false" customHeight="false" outlineLevel="0" collapsed="false">
      <c r="A27" s="98" t="s">
        <v>18</v>
      </c>
      <c r="B27" s="131" t="n">
        <v>7974</v>
      </c>
      <c r="C27" s="132" t="n">
        <v>7111</v>
      </c>
      <c r="D27" s="101" t="n">
        <f aca="false">C27-B27</f>
        <v>-863</v>
      </c>
      <c r="E27" s="102" t="n">
        <f aca="false">C27/B27*100</f>
        <v>89.1773263105092</v>
      </c>
      <c r="F27" s="103" t="n">
        <v>7255</v>
      </c>
      <c r="G27" s="132" t="n">
        <v>5884</v>
      </c>
      <c r="H27" s="104" t="n">
        <f aca="false">G27-F27</f>
        <v>-1371</v>
      </c>
      <c r="I27" s="105" t="n">
        <f aca="false">G27/F27*100</f>
        <v>81.1026878015162</v>
      </c>
    </row>
    <row r="28" customFormat="false" ht="12.75" hidden="false" customHeight="false" outlineLevel="0" collapsed="false">
      <c r="A28" s="106" t="s">
        <v>19</v>
      </c>
      <c r="B28" s="107" t="n">
        <v>4270</v>
      </c>
      <c r="C28" s="108" t="n">
        <v>3913</v>
      </c>
      <c r="D28" s="109" t="n">
        <f aca="false">C28-B28</f>
        <v>-357</v>
      </c>
      <c r="E28" s="110" t="n">
        <f aca="false">C28/B28*100</f>
        <v>91.6393442622951</v>
      </c>
      <c r="F28" s="111" t="n">
        <v>3992</v>
      </c>
      <c r="G28" s="108" t="n">
        <v>3345</v>
      </c>
      <c r="H28" s="112" t="n">
        <f aca="false">G28-F28</f>
        <v>-647</v>
      </c>
      <c r="I28" s="113" t="n">
        <f aca="false">G28/F28*100</f>
        <v>83.7925851703407</v>
      </c>
    </row>
    <row r="29" customFormat="false" ht="12.75" hidden="false" customHeight="false" outlineLevel="0" collapsed="false">
      <c r="A29" s="116" t="s">
        <v>25</v>
      </c>
      <c r="B29" s="111" t="n">
        <v>9510</v>
      </c>
      <c r="C29" s="117" t="n">
        <v>8171</v>
      </c>
      <c r="D29" s="109" t="n">
        <f aca="false">C29-B29</f>
        <v>-1339</v>
      </c>
      <c r="E29" s="110" t="n">
        <f aca="false">C29/B29*100</f>
        <v>85.9200841219769</v>
      </c>
      <c r="F29" s="111" t="n">
        <v>8372</v>
      </c>
      <c r="G29" s="117" t="n">
        <v>6463</v>
      </c>
      <c r="H29" s="112" t="n">
        <f aca="false">G29-F29</f>
        <v>-1909</v>
      </c>
      <c r="I29" s="113" t="n">
        <f aca="false">G29/F29*100</f>
        <v>77.1978021978022</v>
      </c>
    </row>
    <row r="30" customFormat="false" ht="12.75" hidden="false" customHeight="false" outlineLevel="0" collapsed="false">
      <c r="A30" s="133" t="s">
        <v>26</v>
      </c>
      <c r="B30" s="120" t="n">
        <v>5692</v>
      </c>
      <c r="C30" s="121" t="n">
        <v>5028</v>
      </c>
      <c r="D30" s="101" t="n">
        <f aca="false">C30-B30</f>
        <v>-664</v>
      </c>
      <c r="E30" s="102" t="n">
        <f aca="false">C30/B30*100</f>
        <v>88.3345045678145</v>
      </c>
      <c r="F30" s="103" t="n">
        <v>5208</v>
      </c>
      <c r="G30" s="121" t="n">
        <v>3964</v>
      </c>
      <c r="H30" s="104" t="n">
        <f aca="false">G30-F30</f>
        <v>-1244</v>
      </c>
      <c r="I30" s="105" t="n">
        <f aca="false">G30/F30*100</f>
        <v>76.1136712749616</v>
      </c>
    </row>
    <row r="31" customFormat="false" ht="12.75" hidden="false" customHeight="false" outlineLevel="0" collapsed="false">
      <c r="A31" s="106" t="s">
        <v>28</v>
      </c>
      <c r="B31" s="122" t="n">
        <v>7086</v>
      </c>
      <c r="C31" s="123" t="n">
        <v>5605</v>
      </c>
      <c r="D31" s="118" t="n">
        <f aca="false">C31-B31</f>
        <v>-1481</v>
      </c>
      <c r="E31" s="110" t="n">
        <f aca="false">C31/B31*100</f>
        <v>79.0996330793113</v>
      </c>
      <c r="F31" s="111" t="n">
        <v>5567</v>
      </c>
      <c r="G31" s="117" t="n">
        <v>4194</v>
      </c>
      <c r="H31" s="112" t="n">
        <f aca="false">G31-F31</f>
        <v>-1373</v>
      </c>
      <c r="I31" s="113" t="n">
        <f aca="false">G31/F31*100</f>
        <v>75.3368061792707</v>
      </c>
    </row>
    <row r="32" customFormat="false" ht="12.75" hidden="false" customHeight="false" outlineLevel="0" collapsed="false">
      <c r="A32" s="106" t="s">
        <v>33</v>
      </c>
      <c r="B32" s="122" t="n">
        <v>5608</v>
      </c>
      <c r="C32" s="123" t="n">
        <v>4946</v>
      </c>
      <c r="D32" s="109" t="n">
        <f aca="false">C32-B32</f>
        <v>-662</v>
      </c>
      <c r="E32" s="110" t="n">
        <f aca="false">C32/B32*100</f>
        <v>88.1954350927247</v>
      </c>
      <c r="F32" s="111" t="n">
        <v>5098</v>
      </c>
      <c r="G32" s="117" t="n">
        <v>4080</v>
      </c>
      <c r="H32" s="112" t="n">
        <f aca="false">G32-F32</f>
        <v>-1018</v>
      </c>
      <c r="I32" s="113" t="n">
        <f aca="false">G32/F32*100</f>
        <v>80.0313848568066</v>
      </c>
    </row>
    <row r="33" customFormat="false" ht="13.5" hidden="false" customHeight="false" outlineLevel="0" collapsed="false">
      <c r="A33" s="119" t="s">
        <v>40</v>
      </c>
      <c r="B33" s="134" t="n">
        <v>4128</v>
      </c>
      <c r="C33" s="135" t="n">
        <v>3768</v>
      </c>
      <c r="D33" s="136" t="n">
        <f aca="false">C33-B33</f>
        <v>-360</v>
      </c>
      <c r="E33" s="137" t="n">
        <f aca="false">C33/B33*100</f>
        <v>91.2790697674419</v>
      </c>
      <c r="F33" s="138" t="n">
        <v>3827</v>
      </c>
      <c r="G33" s="139" t="n">
        <v>3014</v>
      </c>
      <c r="H33" s="140" t="n">
        <f aca="false">G33-F33</f>
        <v>-813</v>
      </c>
      <c r="I33" s="141" t="n">
        <f aca="false">G33/F33*100</f>
        <v>78.7562059054089</v>
      </c>
    </row>
    <row r="34" customFormat="false" ht="13.5" hidden="false" customHeight="false" outlineLevel="0" collapsed="false">
      <c r="A34" s="124" t="s">
        <v>77</v>
      </c>
      <c r="B34" s="142" t="n">
        <f aca="false">SUM(B35:B40)</f>
        <v>36466</v>
      </c>
      <c r="C34" s="143" t="n">
        <f aca="false">SUM(C35:C40)</f>
        <v>31548</v>
      </c>
      <c r="D34" s="95" t="n">
        <f aca="false">C34-B34</f>
        <v>-4918</v>
      </c>
      <c r="E34" s="96" t="n">
        <f aca="false">C34/B34*100</f>
        <v>86.513464597159</v>
      </c>
      <c r="F34" s="127" t="n">
        <f aca="false">SUM(F35:F40)</f>
        <v>32192</v>
      </c>
      <c r="G34" s="128" t="n">
        <f aca="false">SUM(G35:G40)</f>
        <v>23407</v>
      </c>
      <c r="H34" s="129" t="n">
        <f aca="false">G34-F34</f>
        <v>-8785</v>
      </c>
      <c r="I34" s="130" t="n">
        <f aca="false">G34/F34*100</f>
        <v>72.710611332008</v>
      </c>
    </row>
    <row r="35" customFormat="false" ht="12.75" hidden="false" customHeight="false" outlineLevel="0" collapsed="false">
      <c r="A35" s="98" t="s">
        <v>30</v>
      </c>
      <c r="B35" s="131" t="n">
        <v>3414</v>
      </c>
      <c r="C35" s="132" t="n">
        <v>2986</v>
      </c>
      <c r="D35" s="101" t="n">
        <f aca="false">C35-B35</f>
        <v>-428</v>
      </c>
      <c r="E35" s="102" t="n">
        <f aca="false">C35/B35*100</f>
        <v>87.4633860574107</v>
      </c>
      <c r="F35" s="103" t="n">
        <v>3099</v>
      </c>
      <c r="G35" s="144" t="n">
        <v>2417</v>
      </c>
      <c r="H35" s="104" t="n">
        <f aca="false">G35-F35</f>
        <v>-682</v>
      </c>
      <c r="I35" s="105" t="n">
        <f aca="false">G35/F35*100</f>
        <v>77.9929009357857</v>
      </c>
    </row>
    <row r="36" customFormat="false" ht="12.75" hidden="false" customHeight="false" outlineLevel="0" collapsed="false">
      <c r="A36" s="106" t="s">
        <v>31</v>
      </c>
      <c r="B36" s="107" t="n">
        <v>8952</v>
      </c>
      <c r="C36" s="108" t="n">
        <v>7597</v>
      </c>
      <c r="D36" s="109" t="n">
        <f aca="false">C36-B36</f>
        <v>-1355</v>
      </c>
      <c r="E36" s="110" t="n">
        <f aca="false">C36/B36*100</f>
        <v>84.8637176050045</v>
      </c>
      <c r="F36" s="111" t="n">
        <v>7795</v>
      </c>
      <c r="G36" s="117" t="n">
        <v>5717</v>
      </c>
      <c r="H36" s="112" t="n">
        <f aca="false">G36-F36</f>
        <v>-2078</v>
      </c>
      <c r="I36" s="113" t="n">
        <f aca="false">G36/F36*100</f>
        <v>73.3418858242463</v>
      </c>
    </row>
    <row r="37" customFormat="false" ht="12.75" hidden="false" customHeight="false" outlineLevel="0" collapsed="false">
      <c r="A37" s="98" t="s">
        <v>32</v>
      </c>
      <c r="B37" s="131" t="n">
        <v>6082</v>
      </c>
      <c r="C37" s="132" t="n">
        <v>5021</v>
      </c>
      <c r="D37" s="101" t="n">
        <f aca="false">C37-B37</f>
        <v>-1061</v>
      </c>
      <c r="E37" s="102" t="n">
        <f aca="false">C37/B37*100</f>
        <v>82.5550805656034</v>
      </c>
      <c r="F37" s="103" t="n">
        <v>5070</v>
      </c>
      <c r="G37" s="144" t="n">
        <v>3459</v>
      </c>
      <c r="H37" s="104" t="n">
        <f aca="false">G37-F37</f>
        <v>-1611</v>
      </c>
      <c r="I37" s="105" t="n">
        <f aca="false">G37/F37*100</f>
        <v>68.2248520710059</v>
      </c>
    </row>
    <row r="38" customFormat="false" ht="12.75" hidden="false" customHeight="false" outlineLevel="0" collapsed="false">
      <c r="A38" s="106" t="s">
        <v>35</v>
      </c>
      <c r="B38" s="122" t="n">
        <v>4114</v>
      </c>
      <c r="C38" s="123" t="n">
        <v>3472</v>
      </c>
      <c r="D38" s="109" t="n">
        <f aca="false">C38-B38</f>
        <v>-642</v>
      </c>
      <c r="E38" s="110" t="n">
        <f aca="false">C38/B38*100</f>
        <v>84.3947496353913</v>
      </c>
      <c r="F38" s="111" t="n">
        <v>3591</v>
      </c>
      <c r="G38" s="117" t="n">
        <v>2849</v>
      </c>
      <c r="H38" s="112" t="n">
        <f aca="false">G38-F38</f>
        <v>-742</v>
      </c>
      <c r="I38" s="113" t="n">
        <f aca="false">G38/F38*100</f>
        <v>79.3372319688109</v>
      </c>
    </row>
    <row r="39" customFormat="false" ht="12.75" hidden="false" customHeight="false" outlineLevel="0" collapsed="false">
      <c r="A39" s="106" t="s">
        <v>37</v>
      </c>
      <c r="B39" s="122" t="n">
        <v>6930</v>
      </c>
      <c r="C39" s="123" t="n">
        <v>6275</v>
      </c>
      <c r="D39" s="109" t="n">
        <f aca="false">C39-B39</f>
        <v>-655</v>
      </c>
      <c r="E39" s="110" t="n">
        <f aca="false">C39/B39*100</f>
        <v>90.5483405483406</v>
      </c>
      <c r="F39" s="111" t="n">
        <v>6363</v>
      </c>
      <c r="G39" s="117" t="n">
        <v>4937</v>
      </c>
      <c r="H39" s="112" t="n">
        <f aca="false">G39-F39</f>
        <v>-1426</v>
      </c>
      <c r="I39" s="113" t="n">
        <f aca="false">G39/F39*100</f>
        <v>77.5891874901776</v>
      </c>
    </row>
    <row r="40" customFormat="false" ht="13.5" hidden="false" customHeight="false" outlineLevel="0" collapsed="false">
      <c r="A40" s="145" t="s">
        <v>42</v>
      </c>
      <c r="B40" s="103" t="n">
        <v>6974</v>
      </c>
      <c r="C40" s="144" t="n">
        <v>6197</v>
      </c>
      <c r="D40" s="136" t="n">
        <f aca="false">C40-B40</f>
        <v>-777</v>
      </c>
      <c r="E40" s="137" t="n">
        <f aca="false">C40/B40*100</f>
        <v>88.858617722971</v>
      </c>
      <c r="F40" s="138" t="n">
        <v>6274</v>
      </c>
      <c r="G40" s="139" t="n">
        <v>4028</v>
      </c>
      <c r="H40" s="140" t="n">
        <f aca="false">G40-F40</f>
        <v>-2246</v>
      </c>
      <c r="I40" s="141" t="n">
        <f aca="false">G40/F40*100</f>
        <v>64.2014663691425</v>
      </c>
    </row>
    <row r="41" customFormat="false" ht="13.5" hidden="false" customHeight="false" outlineLevel="0" collapsed="false">
      <c r="A41" s="146" t="s">
        <v>78</v>
      </c>
      <c r="B41" s="127" t="n">
        <f aca="false">SUM(B42)</f>
        <v>35425</v>
      </c>
      <c r="C41" s="128" t="n">
        <f aca="false">SUM(C42)</f>
        <v>31335</v>
      </c>
      <c r="D41" s="95" t="n">
        <f aca="false">C41-B41</f>
        <v>-4090</v>
      </c>
      <c r="E41" s="96" t="n">
        <f aca="false">C41/B41*100</f>
        <v>88.454481298518</v>
      </c>
      <c r="F41" s="127" t="n">
        <f aca="false">SUM(F42)</f>
        <v>31447</v>
      </c>
      <c r="G41" s="128" t="n">
        <f aca="false">SUM(G42)</f>
        <v>23691</v>
      </c>
      <c r="H41" s="129" t="n">
        <f aca="false">G41-F41</f>
        <v>-7756</v>
      </c>
      <c r="I41" s="130" t="n">
        <f aca="false">G41/F41*100</f>
        <v>75.3362800903107</v>
      </c>
    </row>
    <row r="42" customFormat="false" ht="13.5" hidden="false" customHeight="false" outlineLevel="0" collapsed="false">
      <c r="A42" s="145" t="s">
        <v>41</v>
      </c>
      <c r="B42" s="103" t="n">
        <v>35425</v>
      </c>
      <c r="C42" s="144" t="n">
        <v>31335</v>
      </c>
      <c r="D42" s="101" t="n">
        <f aca="false">C42-B42</f>
        <v>-4090</v>
      </c>
      <c r="E42" s="102" t="n">
        <f aca="false">C42/B42*100</f>
        <v>88.454481298518</v>
      </c>
      <c r="F42" s="103" t="n">
        <v>31447</v>
      </c>
      <c r="G42" s="144" t="n">
        <v>23691</v>
      </c>
      <c r="H42" s="104" t="n">
        <f aca="false">G42-F42</f>
        <v>-7756</v>
      </c>
      <c r="I42" s="105" t="n">
        <f aca="false">G42/F42*100</f>
        <v>75.3362800903107</v>
      </c>
    </row>
    <row r="43" customFormat="false" ht="27" hidden="false" customHeight="true" outlineLevel="0" collapsed="false">
      <c r="A43" s="147" t="s">
        <v>79</v>
      </c>
      <c r="B43" s="148" t="n">
        <f aca="false">SUM(B10+B26+B34+B41)</f>
        <v>257129</v>
      </c>
      <c r="C43" s="149" t="n">
        <f aca="false">SUM(C10+C26+C34+C41)</f>
        <v>228658</v>
      </c>
      <c r="D43" s="150" t="n">
        <f aca="false">C43-B43</f>
        <v>-28471</v>
      </c>
      <c r="E43" s="151" t="n">
        <f aca="false">C43/B43*100</f>
        <v>88.9273477515177</v>
      </c>
      <c r="F43" s="148" t="n">
        <f aca="false">SUM(F10+F26+F34+F41)</f>
        <v>233352</v>
      </c>
      <c r="G43" s="149" t="n">
        <f aca="false">SUM(G10+G26+G34+G41)</f>
        <v>185064</v>
      </c>
      <c r="H43" s="150" t="n">
        <f aca="false">G43-F43</f>
        <v>-48288</v>
      </c>
      <c r="I43" s="151" t="n">
        <f aca="false">G43/F43*100</f>
        <v>79.3067983132778</v>
      </c>
    </row>
    <row r="44" customFormat="false" ht="13.5" hidden="false" customHeight="false" outlineLevel="0" collapsed="false">
      <c r="A44" s="152"/>
      <c r="B44" s="152"/>
      <c r="C44" s="152"/>
      <c r="D44" s="152"/>
    </row>
    <row r="45" customFormat="false" ht="12.75" hidden="false" customHeight="false" outlineLevel="0" collapsed="false">
      <c r="A45" s="152" t="s">
        <v>80</v>
      </c>
      <c r="B45" s="152"/>
      <c r="C45" s="152"/>
      <c r="D45" s="1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3"/>
      <c r="B1" s="153"/>
      <c r="C1" s="153"/>
      <c r="D1" s="153"/>
      <c r="E1" s="153"/>
      <c r="F1" s="153"/>
    </row>
    <row r="2" customFormat="false" ht="18" hidden="false" customHeight="false" outlineLevel="0" collapsed="false">
      <c r="A2" s="154" t="s">
        <v>81</v>
      </c>
      <c r="B2" s="154"/>
      <c r="C2" s="154"/>
      <c r="D2" s="154"/>
      <c r="E2" s="154"/>
      <c r="F2" s="154"/>
    </row>
    <row r="3" customFormat="false" ht="18" hidden="false" customHeight="false" outlineLevel="0" collapsed="false">
      <c r="A3" s="154" t="s">
        <v>82</v>
      </c>
      <c r="B3" s="154"/>
      <c r="C3" s="154"/>
      <c r="D3" s="154"/>
      <c r="E3" s="154"/>
      <c r="F3" s="154"/>
    </row>
    <row r="4" customFormat="false" ht="18" hidden="false" customHeight="false" outlineLevel="0" collapsed="false">
      <c r="A4" s="154" t="s">
        <v>83</v>
      </c>
      <c r="B4" s="154"/>
      <c r="C4" s="154"/>
      <c r="D4" s="154"/>
      <c r="E4" s="154"/>
      <c r="F4" s="154"/>
    </row>
    <row r="6" customFormat="false" ht="13.5" hidden="false" customHeight="false" outlineLevel="0" collapsed="false"/>
    <row r="7" customFormat="false" ht="15.75" hidden="false" customHeight="false" outlineLevel="0" collapsed="false">
      <c r="A7" s="155"/>
      <c r="B7" s="156"/>
      <c r="C7" s="157"/>
      <c r="D7" s="158" t="s">
        <v>84</v>
      </c>
      <c r="E7" s="158"/>
      <c r="F7" s="158"/>
    </row>
    <row r="8" customFormat="false" ht="18" hidden="false" customHeight="false" outlineLevel="0" collapsed="false">
      <c r="A8" s="159"/>
      <c r="B8" s="160" t="s">
        <v>85</v>
      </c>
      <c r="C8" s="160" t="s">
        <v>85</v>
      </c>
      <c r="D8" s="161" t="s">
        <v>85</v>
      </c>
      <c r="E8" s="162" t="s">
        <v>7</v>
      </c>
      <c r="F8" s="163"/>
    </row>
    <row r="9" customFormat="false" ht="18" hidden="false" customHeight="false" outlineLevel="0" collapsed="false">
      <c r="A9" s="159" t="s">
        <v>3</v>
      </c>
      <c r="B9" s="160" t="s">
        <v>86</v>
      </c>
      <c r="C9" s="160" t="s">
        <v>86</v>
      </c>
      <c r="D9" s="164" t="s">
        <v>86</v>
      </c>
      <c r="E9" s="165" t="s">
        <v>87</v>
      </c>
      <c r="F9" s="166" t="s">
        <v>5</v>
      </c>
    </row>
    <row r="10" customFormat="false" ht="18" hidden="false" customHeight="false" outlineLevel="0" collapsed="false">
      <c r="A10" s="159"/>
      <c r="B10" s="160" t="s">
        <v>88</v>
      </c>
      <c r="C10" s="160" t="s">
        <v>89</v>
      </c>
      <c r="D10" s="164" t="s">
        <v>88</v>
      </c>
      <c r="E10" s="165" t="s">
        <v>8</v>
      </c>
      <c r="F10" s="166" t="s">
        <v>90</v>
      </c>
    </row>
    <row r="11" customFormat="false" ht="15" hidden="false" customHeight="false" outlineLevel="0" collapsed="false">
      <c r="A11" s="167"/>
      <c r="B11" s="160" t="s">
        <v>91</v>
      </c>
      <c r="C11" s="168" t="s">
        <v>92</v>
      </c>
      <c r="D11" s="169" t="s">
        <v>93</v>
      </c>
      <c r="E11" s="170" t="s">
        <v>94</v>
      </c>
      <c r="F11" s="171" t="n">
        <v>100</v>
      </c>
    </row>
    <row r="12" customFormat="false" ht="18.75" hidden="false" customHeight="false" outlineLevel="0" collapsed="false">
      <c r="A12" s="172" t="s">
        <v>95</v>
      </c>
      <c r="B12" s="173" t="n">
        <v>7909</v>
      </c>
      <c r="C12" s="174" t="n">
        <v>7515</v>
      </c>
      <c r="D12" s="175" t="n">
        <v>7190</v>
      </c>
      <c r="E12" s="176" t="n">
        <f aca="false">D12-C12</f>
        <v>-325</v>
      </c>
      <c r="F12" s="177" t="n">
        <f aca="false">D12/C12*100</f>
        <v>95.6753160345975</v>
      </c>
    </row>
    <row r="13" customFormat="false" ht="18" hidden="false" customHeight="false" outlineLevel="0" collapsed="false">
      <c r="A13" s="178" t="s">
        <v>96</v>
      </c>
      <c r="B13" s="179" t="n">
        <v>10809</v>
      </c>
      <c r="C13" s="180" t="n">
        <v>10177</v>
      </c>
      <c r="D13" s="181" t="n">
        <v>9481</v>
      </c>
      <c r="E13" s="182" t="n">
        <f aca="false">D13-C13</f>
        <v>-696</v>
      </c>
      <c r="F13" s="183" t="n">
        <f aca="false">D13/C13*100</f>
        <v>93.1610494251744</v>
      </c>
    </row>
    <row r="14" customFormat="false" ht="18" hidden="false" customHeight="false" outlineLevel="0" collapsed="false">
      <c r="A14" s="184" t="s">
        <v>97</v>
      </c>
      <c r="B14" s="185" t="n">
        <v>6796</v>
      </c>
      <c r="C14" s="174" t="n">
        <v>6756</v>
      </c>
      <c r="D14" s="175" t="n">
        <v>6600</v>
      </c>
      <c r="E14" s="182" t="n">
        <f aca="false">D14-C14</f>
        <v>-156</v>
      </c>
      <c r="F14" s="183" t="n">
        <f aca="false">D14/C14*100</f>
        <v>97.6909413854352</v>
      </c>
    </row>
    <row r="15" customFormat="false" ht="18" hidden="false" customHeight="false" outlineLevel="0" collapsed="false">
      <c r="A15" s="178" t="s">
        <v>98</v>
      </c>
      <c r="B15" s="179" t="n">
        <v>3016</v>
      </c>
      <c r="C15" s="180" t="n">
        <v>2973</v>
      </c>
      <c r="D15" s="181" t="n">
        <v>2903</v>
      </c>
      <c r="E15" s="176" t="n">
        <f aca="false">D15-C15</f>
        <v>-70</v>
      </c>
      <c r="F15" s="177" t="n">
        <f aca="false">D15/C15*100</f>
        <v>97.6454759502186</v>
      </c>
    </row>
    <row r="16" customFormat="false" ht="18" hidden="false" customHeight="false" outlineLevel="0" collapsed="false">
      <c r="A16" s="184" t="s">
        <v>99</v>
      </c>
      <c r="B16" s="185" t="n">
        <v>5479</v>
      </c>
      <c r="C16" s="174" t="n">
        <v>5266</v>
      </c>
      <c r="D16" s="175" t="n">
        <v>5161</v>
      </c>
      <c r="E16" s="182" t="n">
        <f aca="false">D16-C16</f>
        <v>-105</v>
      </c>
      <c r="F16" s="183" t="n">
        <f aca="false">D16/C16*100</f>
        <v>98.006076718572</v>
      </c>
    </row>
    <row r="17" customFormat="false" ht="18" hidden="false" customHeight="false" outlineLevel="0" collapsed="false">
      <c r="A17" s="178" t="s">
        <v>100</v>
      </c>
      <c r="B17" s="179" t="n">
        <v>9436</v>
      </c>
      <c r="C17" s="180" t="n">
        <v>9340</v>
      </c>
      <c r="D17" s="181" t="n">
        <v>9003</v>
      </c>
      <c r="E17" s="176" t="n">
        <f aca="false">D17-C17</f>
        <v>-337</v>
      </c>
      <c r="F17" s="177" t="n">
        <f aca="false">D17/C17*100</f>
        <v>96.3918629550321</v>
      </c>
    </row>
    <row r="18" customFormat="false" ht="18" hidden="false" customHeight="false" outlineLevel="0" collapsed="false">
      <c r="A18" s="178" t="s">
        <v>101</v>
      </c>
      <c r="B18" s="179" t="n">
        <v>5255</v>
      </c>
      <c r="C18" s="180" t="n">
        <v>4995</v>
      </c>
      <c r="D18" s="181" t="n">
        <v>4717</v>
      </c>
      <c r="E18" s="182" t="n">
        <f aca="false">D18-C18</f>
        <v>-278</v>
      </c>
      <c r="F18" s="183" t="n">
        <f aca="false">D18/C18*100</f>
        <v>94.4344344344344</v>
      </c>
    </row>
    <row r="19" customFormat="false" ht="18" hidden="false" customHeight="false" outlineLevel="0" collapsed="false">
      <c r="A19" s="184" t="s">
        <v>102</v>
      </c>
      <c r="B19" s="185" t="n">
        <v>17086</v>
      </c>
      <c r="C19" s="174" t="n">
        <v>16884</v>
      </c>
      <c r="D19" s="175" t="n">
        <v>16790</v>
      </c>
      <c r="E19" s="182" t="n">
        <f aca="false">D19-C19</f>
        <v>-94</v>
      </c>
      <c r="F19" s="183" t="n">
        <f aca="false">D19/C19*100</f>
        <v>99.4432598910211</v>
      </c>
    </row>
    <row r="20" customFormat="false" ht="18" hidden="false" customHeight="false" outlineLevel="0" collapsed="false">
      <c r="A20" s="178" t="s">
        <v>103</v>
      </c>
      <c r="B20" s="179" t="n">
        <v>12665</v>
      </c>
      <c r="C20" s="180" t="n">
        <v>12636</v>
      </c>
      <c r="D20" s="181" t="n">
        <v>12351</v>
      </c>
      <c r="E20" s="182" t="n">
        <f aca="false">D20-C20</f>
        <v>-285</v>
      </c>
      <c r="F20" s="183" t="n">
        <f aca="false">D20/C20*100</f>
        <v>97.7445394112061</v>
      </c>
    </row>
    <row r="21" customFormat="false" ht="18" hidden="false" customHeight="false" outlineLevel="0" collapsed="false">
      <c r="A21" s="178" t="s">
        <v>104</v>
      </c>
      <c r="B21" s="179" t="n">
        <v>5348</v>
      </c>
      <c r="C21" s="180" t="n">
        <v>5271</v>
      </c>
      <c r="D21" s="181" t="n">
        <v>5142</v>
      </c>
      <c r="E21" s="176" t="n">
        <f aca="false">D21-C21</f>
        <v>-129</v>
      </c>
      <c r="F21" s="177" t="n">
        <f aca="false">D21/C21*100</f>
        <v>97.5526465566306</v>
      </c>
    </row>
    <row r="22" customFormat="false" ht="18" hidden="false" customHeight="false" outlineLevel="0" collapsed="false">
      <c r="A22" s="184" t="s">
        <v>105</v>
      </c>
      <c r="B22" s="185" t="n">
        <v>6771</v>
      </c>
      <c r="C22" s="174" t="n">
        <v>6623</v>
      </c>
      <c r="D22" s="175" t="n">
        <v>6429</v>
      </c>
      <c r="E22" s="182" t="n">
        <f aca="false">D22-C22</f>
        <v>-194</v>
      </c>
      <c r="F22" s="183" t="n">
        <f aca="false">D22/C22*100</f>
        <v>97.0708138305904</v>
      </c>
    </row>
    <row r="23" customFormat="false" ht="18" hidden="false" customHeight="false" outlineLevel="0" collapsed="false">
      <c r="A23" s="178" t="s">
        <v>106</v>
      </c>
      <c r="B23" s="179" t="n">
        <v>5403</v>
      </c>
      <c r="C23" s="180" t="n">
        <v>5185</v>
      </c>
      <c r="D23" s="181" t="n">
        <v>4995</v>
      </c>
      <c r="E23" s="176" t="n">
        <f aca="false">D23-C23</f>
        <v>-190</v>
      </c>
      <c r="F23" s="177" t="n">
        <f aca="false">D23/C23*100</f>
        <v>96.3355834136933</v>
      </c>
    </row>
    <row r="24" customFormat="false" ht="18" hidden="false" customHeight="false" outlineLevel="0" collapsed="false">
      <c r="A24" s="184" t="s">
        <v>107</v>
      </c>
      <c r="B24" s="185" t="n">
        <v>2404</v>
      </c>
      <c r="C24" s="174" t="n">
        <v>2286</v>
      </c>
      <c r="D24" s="175" t="n">
        <v>2213</v>
      </c>
      <c r="E24" s="182" t="n">
        <f aca="false">D24-C24</f>
        <v>-73</v>
      </c>
      <c r="F24" s="183" t="n">
        <f aca="false">D24/C24*100</f>
        <v>96.8066491688539</v>
      </c>
    </row>
    <row r="25" customFormat="false" ht="18" hidden="false" customHeight="false" outlineLevel="0" collapsed="false">
      <c r="A25" s="178" t="s">
        <v>108</v>
      </c>
      <c r="B25" s="179" t="n">
        <v>7604</v>
      </c>
      <c r="C25" s="180" t="n">
        <v>7383</v>
      </c>
      <c r="D25" s="181" t="n">
        <v>7291</v>
      </c>
      <c r="E25" s="176" t="n">
        <f aca="false">D25-C25</f>
        <v>-92</v>
      </c>
      <c r="F25" s="177" t="n">
        <f aca="false">D25/C25*100</f>
        <v>98.7538940809969</v>
      </c>
    </row>
    <row r="26" customFormat="false" ht="18" hidden="false" customHeight="false" outlineLevel="0" collapsed="false">
      <c r="A26" s="184" t="s">
        <v>109</v>
      </c>
      <c r="B26" s="185" t="n">
        <v>5146</v>
      </c>
      <c r="C26" s="174" t="n">
        <v>4949</v>
      </c>
      <c r="D26" s="175" t="n">
        <v>4725</v>
      </c>
      <c r="E26" s="182" t="n">
        <f aca="false">D26-C26</f>
        <v>-224</v>
      </c>
      <c r="F26" s="183" t="n">
        <f aca="false">D26/C26*100</f>
        <v>95.4738330975955</v>
      </c>
    </row>
    <row r="27" customFormat="false" ht="18" hidden="false" customHeight="false" outlineLevel="0" collapsed="false">
      <c r="A27" s="178" t="s">
        <v>110</v>
      </c>
      <c r="B27" s="179" t="n">
        <v>5577</v>
      </c>
      <c r="C27" s="180" t="n">
        <v>5488</v>
      </c>
      <c r="D27" s="182" t="n">
        <v>5427</v>
      </c>
      <c r="E27" s="176" t="n">
        <f aca="false">D27-C27</f>
        <v>-61</v>
      </c>
      <c r="F27" s="177" t="n">
        <f aca="false">D27/C27*100</f>
        <v>98.8884839650146</v>
      </c>
    </row>
    <row r="28" customFormat="false" ht="18" hidden="false" customHeight="false" outlineLevel="0" collapsed="false">
      <c r="A28" s="184" t="s">
        <v>111</v>
      </c>
      <c r="B28" s="185" t="n">
        <v>3518</v>
      </c>
      <c r="C28" s="174" t="n">
        <v>3409</v>
      </c>
      <c r="D28" s="175" t="n">
        <v>3238</v>
      </c>
      <c r="E28" s="182" t="n">
        <f aca="false">D28-C28</f>
        <v>-171</v>
      </c>
      <c r="F28" s="183" t="n">
        <f aca="false">D28/C28*100</f>
        <v>94.983866236433</v>
      </c>
    </row>
    <row r="29" customFormat="false" ht="18" hidden="false" customHeight="false" outlineLevel="0" collapsed="false">
      <c r="A29" s="178" t="s">
        <v>112</v>
      </c>
      <c r="B29" s="179" t="n">
        <v>3306</v>
      </c>
      <c r="C29" s="180" t="n">
        <v>3165</v>
      </c>
      <c r="D29" s="181" t="n">
        <v>3111</v>
      </c>
      <c r="E29" s="176" t="n">
        <f aca="false">D29-C29</f>
        <v>-54</v>
      </c>
      <c r="F29" s="177" t="n">
        <f aca="false">D29/C29*100</f>
        <v>98.2938388625592</v>
      </c>
    </row>
    <row r="30" customFormat="false" ht="18" hidden="false" customHeight="false" outlineLevel="0" collapsed="false">
      <c r="A30" s="184" t="s">
        <v>113</v>
      </c>
      <c r="B30" s="185" t="n">
        <v>13531</v>
      </c>
      <c r="C30" s="174" t="n">
        <v>13501</v>
      </c>
      <c r="D30" s="175" t="n">
        <v>12974</v>
      </c>
      <c r="E30" s="182" t="n">
        <f aca="false">D30-C30</f>
        <v>-527</v>
      </c>
      <c r="F30" s="183" t="n">
        <f aca="false">D30/C30*100</f>
        <v>96.0965854381157</v>
      </c>
    </row>
    <row r="31" customFormat="false" ht="18" hidden="false" customHeight="false" outlineLevel="0" collapsed="false">
      <c r="A31" s="178" t="s">
        <v>114</v>
      </c>
      <c r="B31" s="179" t="n">
        <v>4698</v>
      </c>
      <c r="C31" s="180" t="n">
        <v>4591</v>
      </c>
      <c r="D31" s="181" t="n">
        <v>4335</v>
      </c>
      <c r="E31" s="176" t="n">
        <f aca="false">D31-C31</f>
        <v>-256</v>
      </c>
      <c r="F31" s="177" t="n">
        <f aca="false">D31/C31*100</f>
        <v>94.4238727945981</v>
      </c>
    </row>
    <row r="32" customFormat="false" ht="18" hidden="false" customHeight="false" outlineLevel="0" collapsed="false">
      <c r="A32" s="178" t="s">
        <v>115</v>
      </c>
      <c r="B32" s="179" t="n">
        <v>13668</v>
      </c>
      <c r="C32" s="180" t="n">
        <v>13712</v>
      </c>
      <c r="D32" s="181" t="n">
        <v>13676</v>
      </c>
      <c r="E32" s="182" t="n">
        <f aca="false">D32-C32</f>
        <v>-36</v>
      </c>
      <c r="F32" s="183" t="n">
        <f aca="false">D32/C32*100</f>
        <v>99.7374562427071</v>
      </c>
    </row>
    <row r="33" customFormat="false" ht="18" hidden="false" customHeight="false" outlineLevel="0" collapsed="false">
      <c r="A33" s="178" t="s">
        <v>116</v>
      </c>
      <c r="B33" s="179" t="n">
        <v>3181</v>
      </c>
      <c r="C33" s="180" t="n">
        <v>3127</v>
      </c>
      <c r="D33" s="181" t="n">
        <v>3078</v>
      </c>
      <c r="E33" s="182" t="n">
        <f aca="false">D33-C33</f>
        <v>-49</v>
      </c>
      <c r="F33" s="183" t="n">
        <f aca="false">D33/C33*100</f>
        <v>98.433002878158</v>
      </c>
    </row>
    <row r="34" customFormat="false" ht="18" hidden="false" customHeight="false" outlineLevel="0" collapsed="false">
      <c r="A34" s="184" t="s">
        <v>117</v>
      </c>
      <c r="B34" s="185" t="n">
        <v>18066</v>
      </c>
      <c r="C34" s="174" t="n">
        <v>17895</v>
      </c>
      <c r="D34" s="175" t="n">
        <v>17570</v>
      </c>
      <c r="E34" s="176" t="n">
        <f aca="false">D34-C34</f>
        <v>-325</v>
      </c>
      <c r="F34" s="177" t="n">
        <f aca="false">D34/C34*100</f>
        <v>98.1838502374965</v>
      </c>
    </row>
    <row r="35" customFormat="false" ht="18" hidden="false" customHeight="false" outlineLevel="0" collapsed="false">
      <c r="A35" s="186" t="s">
        <v>118</v>
      </c>
      <c r="B35" s="187" t="n">
        <v>5985</v>
      </c>
      <c r="C35" s="188" t="n">
        <v>5870</v>
      </c>
      <c r="D35" s="189" t="n">
        <v>5716</v>
      </c>
      <c r="E35" s="190" t="n">
        <f aca="false">D35-C35</f>
        <v>-154</v>
      </c>
      <c r="F35" s="191" t="n">
        <f aca="false">D35/C35*100</f>
        <v>97.3764906303237</v>
      </c>
    </row>
    <row r="36" customFormat="false" ht="18" hidden="false" customHeight="false" outlineLevel="0" collapsed="false">
      <c r="A36" s="178" t="s">
        <v>119</v>
      </c>
      <c r="B36" s="179" t="n">
        <v>6122</v>
      </c>
      <c r="C36" s="180" t="n">
        <v>6075</v>
      </c>
      <c r="D36" s="181" t="n">
        <v>6024</v>
      </c>
      <c r="E36" s="182" t="n">
        <f aca="false">D36-C36</f>
        <v>-51</v>
      </c>
      <c r="F36" s="183" t="n">
        <f aca="false">D36/C36*100</f>
        <v>99.1604938271605</v>
      </c>
    </row>
    <row r="37" customFormat="false" ht="18.75" hidden="false" customHeight="false" outlineLevel="0" collapsed="false">
      <c r="A37" s="178" t="s">
        <v>120</v>
      </c>
      <c r="B37" s="179" t="n">
        <v>5280</v>
      </c>
      <c r="C37" s="180" t="n">
        <v>5179</v>
      </c>
      <c r="D37" s="181" t="n">
        <v>5050</v>
      </c>
      <c r="E37" s="182" t="n">
        <f aca="false">D37-C37</f>
        <v>-129</v>
      </c>
      <c r="F37" s="183" t="n">
        <f aca="false">D37/C37*100</f>
        <v>97.5091716547596</v>
      </c>
    </row>
    <row r="38" customFormat="false" ht="19.5" hidden="false" customHeight="false" outlineLevel="0" collapsed="false">
      <c r="A38" s="192" t="s">
        <v>121</v>
      </c>
      <c r="B38" s="193" t="n">
        <f aca="false">SUM(B12:B37)</f>
        <v>194059</v>
      </c>
      <c r="C38" s="194" t="n">
        <f aca="false">SUM(C12:C37)</f>
        <v>190251</v>
      </c>
      <c r="D38" s="195" t="n">
        <f aca="false">SUM(D12:D37)</f>
        <v>185190</v>
      </c>
      <c r="E38" s="196" t="n">
        <f aca="false">SUM(E12:E37)</f>
        <v>-5061</v>
      </c>
      <c r="F38" s="197" t="n">
        <f aca="false">D38/C38*100</f>
        <v>97.3398300140341</v>
      </c>
    </row>
    <row r="39" customFormat="false" ht="19.5" hidden="false" customHeight="false" outlineLevel="0" collapsed="false">
      <c r="A39" s="198" t="s">
        <v>122</v>
      </c>
      <c r="B39" s="199" t="n">
        <v>15</v>
      </c>
      <c r="C39" s="200" t="n">
        <v>14.8</v>
      </c>
      <c r="D39" s="201" t="s">
        <v>123</v>
      </c>
      <c r="E39" s="202"/>
      <c r="F39" s="20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08T08:26:33Z</cp:lastPrinted>
  <dcterms:modified xsi:type="dcterms:W3CDTF">2006-12-08T08:29:44Z</dcterms:modified>
  <cp:revision>0</cp:revision>
  <dc:subject/>
  <dc:title>Informacja sygnalna - sierpień 1995r</dc:title>
</cp:coreProperties>
</file>